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08879"/>
        <c:axId val="31256888"/>
      </c:lineChart>
      <c:catAx>
        <c:axId val="8720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6888"/>
        <c:crossesAt val="0"/>
        <c:auto val="1"/>
        <c:lblAlgn val="ctr"/>
        <c:lblOffset val="100"/>
        <c:noMultiLvlLbl val="0"/>
      </c:catAx>
      <c:valAx>
        <c:axId val="31256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8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63620"/>
        <c:axId val="76471098"/>
      </c:lineChart>
      <c:catAx>
        <c:axId val="3356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1098"/>
        <c:crossesAt val="0"/>
        <c:auto val="1"/>
        <c:lblAlgn val="ctr"/>
        <c:lblOffset val="100"/>
        <c:noMultiLvlLbl val="0"/>
      </c:catAx>
      <c:valAx>
        <c:axId val="76471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3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4319"/>
        <c:axId val="44745979"/>
      </c:lineChart>
      <c:catAx>
        <c:axId val="2768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5979"/>
        <c:crossesAt val="0"/>
        <c:auto val="1"/>
        <c:lblAlgn val="ctr"/>
        <c:lblOffset val="100"/>
        <c:noMultiLvlLbl val="0"/>
      </c:catAx>
      <c:valAx>
        <c:axId val="44745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4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11347"/>
        <c:axId val="37084056"/>
      </c:lineChart>
      <c:catAx>
        <c:axId val="4321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4056"/>
        <c:crossesAt val="0"/>
        <c:auto val="1"/>
        <c:lblAlgn val="ctr"/>
        <c:lblOffset val="100"/>
        <c:noMultiLvlLbl val="0"/>
      </c:catAx>
      <c:valAx>
        <c:axId val="3708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1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